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39831"/>
        <c:axId val="2174092"/>
      </c:lineChart>
      <c:catAx>
        <c:axId val="2843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092"/>
        <c:crossesAt val="0"/>
        <c:auto val="1"/>
        <c:lblAlgn val="ctr"/>
        <c:lblOffset val="100"/>
        <c:noMultiLvlLbl val="0"/>
      </c:catAx>
      <c:valAx>
        <c:axId val="217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3794"/>
        <c:axId val="69032165"/>
      </c:lineChart>
      <c:catAx>
        <c:axId val="1516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165"/>
        <c:crossesAt val="0"/>
        <c:auto val="1"/>
        <c:lblAlgn val="ctr"/>
        <c:lblOffset val="100"/>
        <c:noMultiLvlLbl val="0"/>
      </c:catAx>
      <c:valAx>
        <c:axId val="6903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7433"/>
        <c:axId val="95360785"/>
      </c:lineChart>
      <c:catAx>
        <c:axId val="854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0785"/>
        <c:crossesAt val="0"/>
        <c:auto val="1"/>
        <c:lblAlgn val="ctr"/>
        <c:lblOffset val="100"/>
        <c:noMultiLvlLbl val="0"/>
      </c:catAx>
      <c:valAx>
        <c:axId val="95360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7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57181"/>
        <c:axId val="44265293"/>
      </c:lineChart>
      <c:catAx>
        <c:axId val="5085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5293"/>
        <c:crossesAt val="0"/>
        <c:auto val="1"/>
        <c:lblAlgn val="ctr"/>
        <c:lblOffset val="100"/>
        <c:noMultiLvlLbl val="0"/>
      </c:catAx>
      <c:valAx>
        <c:axId val="44265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7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